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Найден XXXXXXXXXX Найденов</t>
  </si>
  <si>
    <t xml:space="preserve">ЕГН:</t>
  </si>
  <si>
    <t xml:space="preserve">XXXXXXXXXX</t>
  </si>
  <si>
    <t xml:space="preserve">Месторабота:</t>
  </si>
  <si>
    <t xml:space="preserve">ВФ 32040 - Крумово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13.05.2024.12:57:02/duty.officer.24ab]: Запис диск, APP: 12.0.4518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Найден XXXXXXXXXX Найде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Найден XXXXXXXXXX Найде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z.atanasova</cp:lastModifiedBy>
  <cp:lastPrinted>2024-05-13T08:13:02Z</cp:lastPrinted>
  <dcterms:modified xsi:type="dcterms:W3CDTF">2025-06-19T08:56:00Z</dcterms:modified>
  <cp:revision>0</cp:revision>
  <dc:subject/>
  <dc:title/>
</cp:coreProperties>
</file>